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IHDATHIAT CO-ORDINATES</t>
  </si>
  <si>
    <t xml:space="preserve">الإحداثيات العقاري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68</v>
      </c>
      <c r="F6" s="15" t="n">
        <v>2.06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26877606.32</v>
      </c>
      <c r="F7" s="17" t="n">
        <v>102548727.23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2105061</v>
      </c>
      <c r="F8" s="17" t="n">
        <v>25274347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2693</v>
      </c>
      <c r="F9" s="17" t="n">
        <v>48670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</v>
      </c>
      <c r="F10" s="17" t="n">
        <v>3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5040000</v>
      </c>
      <c r="F11" s="17" t="n">
        <v>618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808802</v>
      </c>
      <c r="F16" s="28" t="n">
        <v>554761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95651</v>
      </c>
      <c r="F17" s="30" t="n">
        <v>1400000</v>
      </c>
      <c r="G17" s="30"/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917729</v>
      </c>
      <c r="F20" s="30" t="n">
        <v>1962066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191410</v>
      </c>
      <c r="F21" s="30" t="n">
        <v>311068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2186510</v>
      </c>
      <c r="F22" s="30" t="n">
        <v>957526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27283</v>
      </c>
      <c r="F24" s="30" t="n">
        <v>32665</v>
      </c>
      <c r="G24" s="30"/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512149</v>
      </c>
      <c r="F25" s="30" t="n">
        <v>823370</v>
      </c>
      <c r="G25" s="30"/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539432</v>
      </c>
      <c r="F26" s="30" t="n">
        <v>856035</v>
      </c>
      <c r="G26" s="30"/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/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3835081</v>
      </c>
      <c r="F28" s="32" t="n">
        <v>4086695</v>
      </c>
      <c r="G28" s="32"/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339035</v>
      </c>
      <c r="F33" s="28" t="n">
        <v>0</v>
      </c>
      <c r="G33" s="28"/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/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11000</v>
      </c>
      <c r="F35" s="30" t="n">
        <v>1200000</v>
      </c>
      <c r="G35" s="30"/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/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403388</v>
      </c>
      <c r="F39" s="30" t="n">
        <v>1203102</v>
      </c>
      <c r="G39" s="30"/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/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/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/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403388</v>
      </c>
      <c r="F43" s="32" t="n">
        <v>1203102</v>
      </c>
      <c r="G43" s="32"/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3000000</v>
      </c>
      <c r="F46" s="28" t="n">
        <v>3000000</v>
      </c>
      <c r="G46" s="28"/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3000000</v>
      </c>
      <c r="F47" s="30" t="n">
        <v>300000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3000000</v>
      </c>
      <c r="F48" s="30" t="n">
        <v>300000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47961</v>
      </c>
      <c r="F49" s="30" t="n">
        <v>4152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52113</v>
      </c>
      <c r="F50" s="30" t="n">
        <v>8304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/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270000</v>
      </c>
      <c r="F55" s="30" t="n">
        <v>0</v>
      </c>
      <c r="G55" s="30"/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/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-5691</v>
      </c>
      <c r="F57" s="30" t="n">
        <v>-155826</v>
      </c>
      <c r="G57" s="30"/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67310</v>
      </c>
      <c r="F58" s="30" t="n">
        <v>26963</v>
      </c>
      <c r="G58" s="30"/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3431693</v>
      </c>
      <c r="F59" s="30" t="n">
        <v>2883593</v>
      </c>
      <c r="G59" s="30"/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/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3835081</v>
      </c>
      <c r="F61" s="32" t="n">
        <v>4086695</v>
      </c>
      <c r="G61" s="32"/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/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813995</v>
      </c>
      <c r="F66" s="30" t="n">
        <v>1085422</v>
      </c>
      <c r="G66" s="30"/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2813995</v>
      </c>
      <c r="F68" s="30" t="n">
        <v>1085422</v>
      </c>
      <c r="G68" s="30"/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/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2170584</v>
      </c>
      <c r="F70" s="30" t="n">
        <v>872082</v>
      </c>
      <c r="G70" s="30"/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26872</v>
      </c>
      <c r="F71" s="30" t="n">
        <v>15063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197456</v>
      </c>
      <c r="F72" s="30" t="n">
        <v>887145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616539</v>
      </c>
      <c r="F73" s="30" t="n">
        <v>198277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31981</v>
      </c>
      <c r="F74" s="30" t="n">
        <v>168342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882</v>
      </c>
      <c r="F75" s="30" t="n">
        <v>5593</v>
      </c>
      <c r="G75" s="30"/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84558</v>
      </c>
      <c r="F76" s="30" t="n">
        <v>29935</v>
      </c>
      <c r="G76" s="30"/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63059</v>
      </c>
      <c r="F77" s="30" t="n">
        <v>91784</v>
      </c>
      <c r="G77" s="30"/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106930</v>
      </c>
      <c r="F78" s="30" t="n">
        <v>76509</v>
      </c>
      <c r="G78" s="30"/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440687</v>
      </c>
      <c r="F79" s="30" t="n">
        <v>45210</v>
      </c>
      <c r="G79" s="30"/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2590</v>
      </c>
      <c r="F80" s="30" t="n">
        <v>3679</v>
      </c>
      <c r="G80" s="30"/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438097</v>
      </c>
      <c r="F81" s="30" t="n">
        <v>41531</v>
      </c>
      <c r="G81" s="30"/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8235</v>
      </c>
      <c r="F82" s="30" t="n">
        <v>1000</v>
      </c>
      <c r="G82" s="30"/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/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11897</v>
      </c>
      <c r="F84" s="30" t="n">
        <v>1102</v>
      </c>
      <c r="G84" s="30"/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0</v>
      </c>
      <c r="G85" s="30"/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397965</v>
      </c>
      <c r="F86" s="30" t="n">
        <v>39429</v>
      </c>
      <c r="G86" s="30"/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/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397965</v>
      </c>
      <c r="F88" s="32" t="n">
        <v>39429</v>
      </c>
      <c r="G88" s="32"/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554761</v>
      </c>
      <c r="F92" s="28" t="n">
        <v>0</v>
      </c>
      <c r="G92" s="28"/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1001841</v>
      </c>
      <c r="F93" s="30" t="n">
        <v>-159191</v>
      </c>
      <c r="G93" s="30"/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747800</v>
      </c>
      <c r="F94" s="30" t="n">
        <v>-2286048</v>
      </c>
      <c r="G94" s="30"/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0</v>
      </c>
      <c r="F95" s="30" t="n">
        <v>3000000</v>
      </c>
      <c r="G95" s="30"/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808802</v>
      </c>
      <c r="F96" s="32" t="n">
        <v>554761</v>
      </c>
      <c r="G96" s="32"/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403.502033333333</v>
      </c>
      <c r="F100" s="12" t="n">
        <f aca="false">+F8*100/F10</f>
        <v>842.478233333333</v>
      </c>
      <c r="G100" s="12"/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132655</v>
      </c>
      <c r="F101" s="15" t="n">
        <f aca="false">+F88/F10</f>
        <v>0.013143</v>
      </c>
      <c r="G101" s="15"/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09</v>
      </c>
      <c r="F102" s="15" t="n">
        <f aca="false">+F55/F10</f>
        <v>0</v>
      </c>
      <c r="G102" s="15"/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14389766666667</v>
      </c>
      <c r="F103" s="15" t="n">
        <f aca="false">+F59/F10</f>
        <v>0.961197666666667</v>
      </c>
      <c r="G103" s="15"/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12.6644302890958</v>
      </c>
      <c r="F104" s="15" t="n">
        <f aca="false">+F11/F88</f>
        <v>156.7374267671</v>
      </c>
      <c r="G104" s="15"/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5.35714285714286</v>
      </c>
      <c r="F105" s="15" t="n">
        <f aca="false">+F55*100/F11</f>
        <v>0</v>
      </c>
      <c r="G105" s="15"/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67.8451622630131</v>
      </c>
      <c r="F106" s="15" t="n">
        <f aca="false">+F55*100/F88</f>
        <v>0</v>
      </c>
      <c r="G106" s="15"/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46866284367512</v>
      </c>
      <c r="F107" s="49" t="n">
        <f aca="false">+F11/F59</f>
        <v>2.14315959291065</v>
      </c>
      <c r="G107" s="49"/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21.9097404224243</v>
      </c>
      <c r="F109" s="55" t="n">
        <f aca="false">+F73*100/F68</f>
        <v>18.267273005338</v>
      </c>
      <c r="G109" s="55"/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15.6605466605307</v>
      </c>
      <c r="F110" s="56" t="n">
        <f aca="false">+F79*100/F68</f>
        <v>4.16520026312347</v>
      </c>
      <c r="G110" s="56"/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14.1423492223689</v>
      </c>
      <c r="F111" s="56" t="n">
        <f aca="false">+F86*100/F68</f>
        <v>3.63259635422905</v>
      </c>
      <c r="G111" s="56"/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0.4444990861992</v>
      </c>
      <c r="F112" s="56" t="n">
        <f aca="false">+(F86+F80)*100/F28</f>
        <v>1.05483771115779</v>
      </c>
      <c r="G112" s="56"/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1.5967541385549</v>
      </c>
      <c r="F113" s="57" t="n">
        <f aca="false">+F88*100/F59</f>
        <v>1.36735662765168</v>
      </c>
      <c r="G113" s="57"/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10.5183697554237</v>
      </c>
      <c r="F115" s="12" t="n">
        <f aca="false">+F43*100/F28</f>
        <v>29.4394859415738</v>
      </c>
      <c r="G115" s="12"/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89.4816302445763</v>
      </c>
      <c r="F116" s="15" t="n">
        <f aca="false">+(F59+F60)*100/F28</f>
        <v>70.5605140584262</v>
      </c>
      <c r="G116" s="15"/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170.149420849421</v>
      </c>
      <c r="F117" s="49" t="n">
        <f aca="false">+F79/F80</f>
        <v>12.288665398206</v>
      </c>
      <c r="G117" s="49"/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733751125465147</v>
      </c>
      <c r="F119" s="12" t="n">
        <f aca="false">+F68/F28</f>
        <v>0.265598974232234</v>
      </c>
      <c r="G119" s="12"/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5.21658893057883</v>
      </c>
      <c r="F120" s="15" t="n">
        <f aca="false">+F68/F26</f>
        <v>1.26796451079687</v>
      </c>
      <c r="G120" s="15"/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5.47106880454796</v>
      </c>
      <c r="F121" s="49" t="n">
        <f aca="false">+F68/F124</f>
        <v>1.4301363437528</v>
      </c>
      <c r="G121" s="49"/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2.27505280276062</v>
      </c>
      <c r="F123" s="12" t="n">
        <f aca="false">+F20/F39</f>
        <v>1.63083928046001</v>
      </c>
      <c r="G123" s="12"/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514341</v>
      </c>
      <c r="F124" s="32" t="n">
        <f aca="false">+F20-F39</f>
        <v>758964</v>
      </c>
      <c r="G124" s="32"/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62" t="s">
        <v>213</v>
      </c>
      <c r="H125" s="63" t="s">
        <v>214</v>
      </c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4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4"/>
    </row>
    <row r="128" customFormat="false" ht="20.1" hidden="false" customHeight="true" outlineLevel="0" collapsed="false">
      <c r="D128" s="22"/>
      <c r="H128" s="64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37:42Z</dcterms:modified>
  <cp:revision>0</cp:revision>
  <dc:subject/>
  <dc:title/>
</cp:coreProperties>
</file>